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79629115"/>
        <c:axId val="8578809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82019140"/>
        <c:axId val="74775590"/>
      </c:scatterChart>
      <c:valAx>
        <c:axId val="7962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091"/>
        <c:crossesAt val="0"/>
        <c:crossBetween val="midCat"/>
      </c:valAx>
      <c:valAx>
        <c:axId val="857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15"/>
        <c:crossesAt val="0"/>
        <c:crossBetween val="midCat"/>
      </c:valAx>
      <c:valAx>
        <c:axId val="82019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590"/>
        <c:crossBetween val="midCat"/>
      </c:valAx>
      <c:valAx>
        <c:axId val="74775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14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20425442"/>
        <c:axId val="318434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16097105"/>
        <c:axId val="5903250"/>
      </c:scatterChart>
      <c:valAx>
        <c:axId val="2042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415"/>
        <c:crossesAt val="0"/>
        <c:crossBetween val="midCat"/>
      </c:valAx>
      <c:valAx>
        <c:axId val="318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442"/>
        <c:crossesAt val="0"/>
        <c:crossBetween val="midCat"/>
      </c:valAx>
      <c:valAx>
        <c:axId val="1609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0"/>
        <c:crossBetween val="midCat"/>
      </c:valAx>
      <c:valAx>
        <c:axId val="5903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1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3989515"/>
        <c:axId val="12716321"/>
      </c:scatterChart>
      <c:valAx>
        <c:axId val="398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321"/>
        <c:crossesAt val="0"/>
        <c:crossBetween val="midCat"/>
      </c:valAx>
      <c:valAx>
        <c:axId val="127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14430948"/>
        <c:axId val="57713288"/>
      </c:scatterChart>
      <c:valAx>
        <c:axId val="1443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288"/>
        <c:crossesAt val="0"/>
        <c:crossBetween val="midCat"/>
      </c:valAx>
      <c:valAx>
        <c:axId val="577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29267972"/>
        <c:axId val="64669400"/>
      </c:scatterChart>
      <c:valAx>
        <c:axId val="2926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400"/>
        <c:crossesAt val="0"/>
        <c:crossBetween val="midCat"/>
      </c:valAx>
      <c:valAx>
        <c:axId val="646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18708166"/>
        <c:axId val="11673017"/>
      </c:scatterChart>
      <c:valAx>
        <c:axId val="1870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017"/>
        <c:crossesAt val="0"/>
        <c:crossBetween val="midCat"/>
      </c:valAx>
      <c:valAx>
        <c:axId val="116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5415935"/>
        <c:axId val="40379005"/>
      </c:scatterChart>
      <c:valAx>
        <c:axId val="541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05"/>
        <c:crossesAt val="0"/>
        <c:crossBetween val="midCat"/>
      </c:valAx>
      <c:valAx>
        <c:axId val="403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52397011"/>
        <c:axId val="79414726"/>
      </c:scatterChart>
      <c:valAx>
        <c:axId val="5239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26"/>
        <c:crossesAt val="0"/>
        <c:crossBetween val="midCat"/>
      </c:valAx>
      <c:valAx>
        <c:axId val="794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